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8909"/>
        <c:axId val="90810991"/>
      </c:lineChart>
      <c:catAx>
        <c:axId val="5694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0991"/>
        <c:crossesAt val="0"/>
        <c:auto val="1"/>
        <c:lblAlgn val="ctr"/>
        <c:lblOffset val="100"/>
        <c:noMultiLvlLbl val="0"/>
      </c:catAx>
      <c:valAx>
        <c:axId val="9081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8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88514"/>
        <c:axId val="13972062"/>
      </c:lineChart>
      <c:catAx>
        <c:axId val="3928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2062"/>
        <c:crossesAt val="0"/>
        <c:auto val="1"/>
        <c:lblAlgn val="ctr"/>
        <c:lblOffset val="100"/>
        <c:noMultiLvlLbl val="0"/>
      </c:catAx>
      <c:valAx>
        <c:axId val="13972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8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67774"/>
        <c:axId val="7166"/>
      </c:lineChart>
      <c:catAx>
        <c:axId val="1406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"/>
        <c:crossesAt val="0"/>
        <c:auto val="1"/>
        <c:lblAlgn val="ctr"/>
        <c:lblOffset val="100"/>
        <c:noMultiLvlLbl val="0"/>
      </c:catAx>
      <c:valAx>
        <c:axId val="7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7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28910"/>
        <c:axId val="81911749"/>
      </c:lineChart>
      <c:catAx>
        <c:axId val="2012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1749"/>
        <c:crossesAt val="0"/>
        <c:auto val="1"/>
        <c:lblAlgn val="ctr"/>
        <c:lblOffset val="100"/>
        <c:noMultiLvlLbl val="0"/>
      </c:catAx>
      <c:valAx>
        <c:axId val="81911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8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